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200654"/>
        <c:axId val="63553748"/>
      </c:lineChart>
      <c:catAx>
        <c:axId val="52200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53748"/>
        <c:crossesAt val="0"/>
        <c:auto val="1"/>
        <c:lblAlgn val="ctr"/>
        <c:lblOffset val="100"/>
        <c:noMultiLvlLbl val="0"/>
      </c:catAx>
      <c:valAx>
        <c:axId val="635537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00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13444"/>
        <c:axId val="70999290"/>
      </c:lineChart>
      <c:catAx>
        <c:axId val="85013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99290"/>
        <c:crossesAt val="0"/>
        <c:auto val="1"/>
        <c:lblAlgn val="ctr"/>
        <c:lblOffset val="100"/>
        <c:noMultiLvlLbl val="0"/>
      </c:catAx>
      <c:valAx>
        <c:axId val="70999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134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34741"/>
        <c:axId val="24610316"/>
      </c:lineChart>
      <c:catAx>
        <c:axId val="23934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0316"/>
        <c:crossesAt val="0"/>
        <c:auto val="1"/>
        <c:lblAlgn val="ctr"/>
        <c:lblOffset val="100"/>
        <c:noMultiLvlLbl val="0"/>
      </c:catAx>
      <c:valAx>
        <c:axId val="24610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34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90363"/>
        <c:axId val="28389280"/>
      </c:lineChart>
      <c:catAx>
        <c:axId val="49590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9280"/>
        <c:crossesAt val="0"/>
        <c:auto val="1"/>
        <c:lblAlgn val="ctr"/>
        <c:lblOffset val="100"/>
        <c:noMultiLvlLbl val="0"/>
      </c:catAx>
      <c:valAx>
        <c:axId val="283892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90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